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43955918855</v>
      </c>
      <c r="E9" s="10" t="n">
        <v>131070469209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43955918855</v>
      </c>
      <c r="E11" s="12" t="n">
        <f aca="false">E9-E10</f>
        <v>131070469209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17143288241</v>
      </c>
      <c r="E12" s="10" t="n">
        <v>105911779070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6812630614</v>
      </c>
      <c r="E13" s="12" t="n">
        <f aca="false">E11-E12</f>
        <v>25158690139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29701465</v>
      </c>
      <c r="E14" s="10" t="n">
        <v>100281488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 t="n">
        <v>1027736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581992840</v>
      </c>
      <c r="E18" s="10" t="n">
        <v>333447340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3836854431</v>
      </c>
      <c r="E19" s="10" t="n">
        <v>12056525115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9823484808</v>
      </c>
      <c r="E20" s="12" t="n">
        <f aca="false">E13+E14-E15+E17-E18-E19</f>
        <v>9866945374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669081789</v>
      </c>
      <c r="E21" s="10" t="n">
        <v>601129071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90185982</v>
      </c>
      <c r="E22" s="10" t="n">
        <v>302429671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78895807</v>
      </c>
      <c r="E23" s="12" t="n">
        <f aca="false">E21-E22</f>
        <v>29869940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0102380615</v>
      </c>
      <c r="E24" s="12" t="n">
        <f aca="false">E20+E23</f>
        <v>10165644774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016338293</v>
      </c>
      <c r="E25" s="10" t="n">
        <v>1198013672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9086042322</v>
      </c>
      <c r="E27" s="12" t="n">
        <f aca="false">E24-E25-E26</f>
        <v>8967631102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537</v>
      </c>
      <c r="E30" s="10" t="n">
        <v>522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537</v>
      </c>
      <c r="E31" s="10" t="n">
        <v>522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31T08:34:00Z</dcterms:modified>
  <cp:revision>0</cp:revision>
  <dc:subject/>
  <dc:title/>
</cp:coreProperties>
</file>