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8891318225</v>
      </c>
      <c r="E10" s="9" t="n">
        <f aca="false">E11+E14+E18+E29+E32+E40</f>
        <v>7031166552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3433152018</v>
      </c>
      <c r="E11" s="10" t="n">
        <f aca="false">E12+E13</f>
        <v>2009623448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0627403795</v>
      </c>
      <c r="E12" s="12" t="n">
        <v>133985946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2805748223</v>
      </c>
      <c r="E13" s="12" t="n">
        <v>669763986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7507913417</v>
      </c>
      <c r="E18" s="10" t="n">
        <f aca="false">E19+E22+E23+E24+E25+E26+E27+E28</f>
        <v>1729227812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9788583806</v>
      </c>
      <c r="E19" s="12" t="n">
        <v>580992203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846626611</v>
      </c>
      <c r="E22" s="12" t="n">
        <v>53084995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401113328</v>
      </c>
      <c r="E26" s="12" t="n">
        <v>1121865019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28410328</v>
      </c>
      <c r="E27" s="12" t="n">
        <v>-26714406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6280342372</v>
      </c>
      <c r="E29" s="10" t="n">
        <f aca="false">E30+E31</f>
        <v>3118574872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6280342372</v>
      </c>
      <c r="E30" s="12" t="n">
        <v>3118574872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669910418</v>
      </c>
      <c r="E32" s="10" t="n">
        <f aca="false">E33+E36+E37+E38+E39</f>
        <v>173740419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634272791</v>
      </c>
      <c r="E33" s="12" t="n">
        <v>169204546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5637627</v>
      </c>
      <c r="E36" s="12" t="n">
        <v>4535873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4753837648</v>
      </c>
      <c r="E43" s="10" t="n">
        <f aca="false">E44+E54+E64+E67+E70+E76</f>
        <v>18555786985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66436900</v>
      </c>
      <c r="E44" s="10" t="n">
        <f aca="false">E45+E46+E47+E48+E49+E50+E53</f>
        <v>3664369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6436900</v>
      </c>
      <c r="E50" s="12" t="n">
        <v>3664369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64729410914</v>
      </c>
      <c r="E54" s="10" t="n">
        <f aca="false">E55+E58+E61</f>
        <v>17682605281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58502310735</v>
      </c>
      <c r="E55" s="10" t="n">
        <f aca="false">E56+E57</f>
        <v>17036044520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95134431867</v>
      </c>
      <c r="E56" s="12" t="n">
        <v>29073423739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36632121132</v>
      </c>
      <c r="E57" s="12" t="n">
        <v>-12037379219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6227100179</v>
      </c>
      <c r="E61" s="10" t="n">
        <f aca="false">E62+E63</f>
        <v>646560761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553752472</v>
      </c>
      <c r="E62" s="12" t="n">
        <v>855375247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326652293</v>
      </c>
      <c r="E63" s="12" t="n">
        <v>-208814485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9757989834</v>
      </c>
      <c r="E76" s="10" t="n">
        <f aca="false">E77+E78+E79+E80</f>
        <v>836538013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9757989834</v>
      </c>
      <c r="E77" s="12" t="n">
        <v>836538013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83645155873</v>
      </c>
      <c r="E81" s="10" t="n">
        <f aca="false">E10+E43</f>
        <v>25586953537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3134615051</v>
      </c>
      <c r="E83" s="10" t="n">
        <f aca="false">E84+E106</f>
        <v>6118521376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3080744733</v>
      </c>
      <c r="E84" s="10" t="n">
        <f aca="false">E85+E88+E89+E90+E91+E92+E93+E94+E95+E97+E98+E99+E100+E101+E102</f>
        <v>6104284062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3873140625</v>
      </c>
      <c r="E85" s="12" t="n">
        <v>4642697027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912571313</v>
      </c>
      <c r="E88" s="12" t="n">
        <v>221229482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436898630</v>
      </c>
      <c r="E89" s="12" t="n">
        <v>243538659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8862089677</v>
      </c>
      <c r="E90" s="12" t="n">
        <v>649106626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490438329</v>
      </c>
      <c r="E91" s="12" t="n">
        <v>117002361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054575244</v>
      </c>
      <c r="E95" s="12" t="n">
        <v>158246813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451030915</v>
      </c>
      <c r="E99" s="12" t="n">
        <v>72463091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3870318</v>
      </c>
      <c r="E106" s="10" t="n">
        <f aca="false">SUM(E107:E119)</f>
        <v>14237314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 t="n">
        <v>100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53870318</v>
      </c>
      <c r="E119" s="12" t="n">
        <v>42373144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220510540822</v>
      </c>
      <c r="E120" s="10" t="n">
        <f aca="false">E121+E139</f>
        <v>19468432161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20510540822</v>
      </c>
      <c r="E121" s="10" t="n">
        <f aca="false">E122+E125+E126+E127+E128+E129+E130+E131+E132+E133+E134+E137+E138</f>
        <v>19468432161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5520000000</v>
      </c>
      <c r="E122" s="10" t="n">
        <f aca="false">E123+E124</f>
        <v>15552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5520000000</v>
      </c>
      <c r="E123" s="12" t="n">
        <v>15552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407488000</v>
      </c>
      <c r="E125" s="12" t="n">
        <v>1407488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6603467737</v>
      </c>
      <c r="E131" s="12" t="n">
        <v>1660346773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604942829</v>
      </c>
      <c r="E133" s="12" t="n">
        <v>59963891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6374642256</v>
      </c>
      <c r="E134" s="10" t="n">
        <f aca="false">E135+E136</f>
        <v>2055372696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4183200965</v>
      </c>
      <c r="E135" s="12" t="n">
        <v>64542003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2191441291</v>
      </c>
      <c r="E136" s="12" t="n">
        <v>1990830693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83645155873</v>
      </c>
      <c r="E147" s="10" t="n">
        <f aca="false">E83+E120</f>
        <v>255869535378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1T08:32:21Z</dcterms:modified>
  <cp:revision>0</cp:revision>
  <dc:subject/>
  <dc:title/>
</cp:coreProperties>
</file>